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príloha č.10</t>
  </si>
  <si>
    <t xml:space="preserve">Plnenie rozpočtu k 30.06.2017</t>
  </si>
  <si>
    <t xml:space="preserve">Bežné výdavky - školstvo - prenesené kompetencie </t>
  </si>
  <si>
    <t xml:space="preserve">v €</t>
  </si>
  <si>
    <t xml:space="preserve">Mzdy a poistné</t>
  </si>
  <si>
    <t xml:space="preserve">Tovary a služby</t>
  </si>
  <si>
    <t xml:space="preserve">Spolu výdavky</t>
  </si>
  <si>
    <t xml:space="preserve">rozpočet</t>
  </si>
  <si>
    <t xml:space="preserve">plnenie k 30.06.2017</t>
  </si>
  <si>
    <t xml:space="preserve">% plnenia</t>
  </si>
  <si>
    <t xml:space="preserve">Prenesené komp.</t>
  </si>
  <si>
    <t xml:space="preserve">ZŠ Moussona spolu:</t>
  </si>
  <si>
    <t xml:space="preserve">z toho: primárne vzdel.</t>
  </si>
  <si>
    <t xml:space="preserve">nižšie sekundárne vzdel.</t>
  </si>
  <si>
    <t xml:space="preserve">ZŠ Švermu spolu:</t>
  </si>
  <si>
    <t xml:space="preserve">ZŠ Moskovská spolu:</t>
  </si>
  <si>
    <t xml:space="preserve">ZŠ Komenského spolu:</t>
  </si>
  <si>
    <t xml:space="preserve">ZŠ Školská spolu:</t>
  </si>
  <si>
    <t xml:space="preserve">ZŠ Okružná spolu:</t>
  </si>
  <si>
    <t xml:space="preserve">ZŠ Krymská spolu:</t>
  </si>
  <si>
    <t xml:space="preserve">ZŠ P.Horova spolu:</t>
  </si>
  <si>
    <t xml:space="preserve">ZŠ spolu:</t>
  </si>
  <si>
    <t xml:space="preserve">Dane </t>
  </si>
  <si>
    <t xml:space="preserve">Výnosy z dotácie OÚ KE</t>
  </si>
  <si>
    <t xml:space="preserve">Spol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10.28"/>
    <col collapsed="false" customWidth="true" hidden="false" outlineLevel="0" max="11" min="11" style="0" width="7.14"/>
    <col collapsed="false" customWidth="true" hidden="false" outlineLevel="0" max="12" min="12" style="0" width="9.7"/>
    <col collapsed="false" customWidth="true" hidden="false" outlineLevel="0" max="13" min="13" style="0" width="6.56"/>
    <col collapsed="false" customWidth="true" hidden="false" outlineLevel="0" max="14" min="14" style="0" width="7.56"/>
    <col collapsed="false" customWidth="true" hidden="false" outlineLevel="0" max="15" min="15" style="0" width="9.85"/>
    <col collapsed="false" customWidth="true" hidden="false" outlineLevel="0" max="16" min="16" style="0" width="7.14"/>
    <col collapsed="false" customWidth="true" hidden="false" outlineLevel="0" max="17" min="17" style="0" width="8.7"/>
    <col collapsed="false" customWidth="true" hidden="false" outlineLevel="0" max="18" min="18" style="0" width="9.56"/>
    <col collapsed="false" customWidth="true" hidden="false" outlineLevel="0" max="19" min="19" style="0" width="6.99"/>
  </cols>
  <sheetData>
    <row r="1" customFormat="false" ht="12.75" hidden="false" customHeight="false" outlineLevel="0" collapsed="false">
      <c r="J1" s="0" t="s">
        <v>0</v>
      </c>
    </row>
    <row r="2" customFormat="false" ht="12" hidden="false" customHeight="true" outlineLevel="0" collapsed="false"/>
    <row r="3" customFormat="false" ht="3.75" hidden="true" customHeight="true" outlineLevel="0" collapsed="false"/>
    <row r="4" customFormat="false" ht="18.7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2"/>
      <c r="L4" s="2"/>
      <c r="M4" s="2"/>
      <c r="N4" s="2"/>
      <c r="O4" s="2"/>
      <c r="P4" s="2"/>
      <c r="Q4" s="2"/>
      <c r="R4" s="2"/>
      <c r="S4" s="2"/>
    </row>
    <row r="5" customFormat="false" ht="1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4"/>
      <c r="L5" s="4"/>
      <c r="M5" s="4"/>
      <c r="N5" s="4"/>
      <c r="O5" s="4"/>
      <c r="P5" s="4"/>
      <c r="Q5" s="4"/>
      <c r="R5" s="4"/>
      <c r="S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6" t="s">
        <v>3</v>
      </c>
      <c r="K6" s="5"/>
      <c r="L6" s="5"/>
      <c r="M6" s="5"/>
      <c r="N6" s="5"/>
      <c r="O6" s="5"/>
      <c r="P6" s="5"/>
      <c r="Q6" s="5"/>
      <c r="R6" s="5"/>
      <c r="S6" s="5"/>
    </row>
    <row r="7" customFormat="false" ht="15" hidden="false" customHeight="true" outlineLevel="0" collapsed="false">
      <c r="A7" s="7"/>
      <c r="B7" s="8" t="s">
        <v>4</v>
      </c>
      <c r="C7" s="8"/>
      <c r="D7" s="8"/>
      <c r="E7" s="9" t="s">
        <v>5</v>
      </c>
      <c r="F7" s="9"/>
      <c r="G7" s="9"/>
      <c r="H7" s="9" t="s">
        <v>6</v>
      </c>
      <c r="I7" s="9"/>
      <c r="J7" s="9"/>
      <c r="K7" s="5"/>
      <c r="L7" s="5"/>
      <c r="M7" s="5"/>
      <c r="N7" s="5"/>
      <c r="O7" s="5"/>
      <c r="P7" s="5"/>
      <c r="Q7" s="5"/>
      <c r="R7" s="5"/>
      <c r="S7" s="5"/>
    </row>
    <row r="8" customFormat="false" ht="27.75" hidden="false" customHeight="true" outlineLevel="0" collapsed="false">
      <c r="A8" s="7"/>
      <c r="B8" s="10" t="s">
        <v>7</v>
      </c>
      <c r="C8" s="11" t="s">
        <v>8</v>
      </c>
      <c r="D8" s="12" t="s">
        <v>9</v>
      </c>
      <c r="E8" s="10" t="s">
        <v>7</v>
      </c>
      <c r="F8" s="13" t="s">
        <v>8</v>
      </c>
      <c r="G8" s="12" t="s">
        <v>9</v>
      </c>
      <c r="H8" s="14" t="s">
        <v>7</v>
      </c>
      <c r="I8" s="13" t="s">
        <v>8</v>
      </c>
      <c r="J8" s="15" t="s">
        <v>9</v>
      </c>
      <c r="K8" s="5"/>
      <c r="L8" s="5"/>
      <c r="M8" s="5"/>
      <c r="N8" s="5"/>
      <c r="O8" s="5"/>
      <c r="P8" s="5"/>
      <c r="Q8" s="5"/>
      <c r="R8" s="5"/>
      <c r="S8" s="5"/>
    </row>
    <row r="9" customFormat="false" ht="18" hidden="false" customHeight="true" outlineLevel="0" collapsed="false">
      <c r="A9" s="16" t="s">
        <v>10</v>
      </c>
      <c r="B9" s="17" t="n">
        <f aca="false">SUM(B10+B13+B16+B19+B22+B25+B28+B31+B37+B38)</f>
        <v>5639525</v>
      </c>
      <c r="C9" s="17" t="n">
        <f aca="false">SUM(C10+C13+C16+C19+C22+C25+C28+C31+C37+C38)</f>
        <v>2340968</v>
      </c>
      <c r="D9" s="18" t="n">
        <f aca="false">SUM(C9/B9*100)</f>
        <v>41.5100207907581</v>
      </c>
      <c r="E9" s="19" t="n">
        <f aca="false">SUM(E10+E13+E16+E19+E22+E25+E28+E31+E37+E38)</f>
        <v>1073230</v>
      </c>
      <c r="F9" s="17" t="n">
        <f aca="false">SUM(F10+F13+F16+F19+F22+F25+F28+F31+F37+F38)</f>
        <v>625949</v>
      </c>
      <c r="G9" s="20" t="n">
        <f aca="false">SUM(F9/E9*100)</f>
        <v>58.3238448422053</v>
      </c>
      <c r="H9" s="19" t="n">
        <f aca="false">SUM(H10+H13+H16+H19+H22+H25+H28+H31+H37+H38)</f>
        <v>6712755</v>
      </c>
      <c r="I9" s="21" t="n">
        <f aca="false">SUM(I10+I13+I16+I19+I22+I25+I28+I31+I37+I38)</f>
        <v>2966917</v>
      </c>
      <c r="J9" s="20" t="n">
        <f aca="false">SUM(I9/H9*100)</f>
        <v>44.1982017815338</v>
      </c>
      <c r="K9" s="5"/>
      <c r="L9" s="5"/>
      <c r="M9" s="5"/>
      <c r="N9" s="5"/>
      <c r="O9" s="5"/>
      <c r="P9" s="5"/>
      <c r="Q9" s="5"/>
      <c r="R9" s="5"/>
      <c r="S9" s="5"/>
    </row>
    <row r="10" customFormat="false" ht="18" hidden="false" customHeight="true" outlineLevel="0" collapsed="false">
      <c r="A10" s="22" t="s">
        <v>11</v>
      </c>
      <c r="B10" s="23" t="n">
        <f aca="false">SUM(B11:B12)</f>
        <v>667250</v>
      </c>
      <c r="C10" s="23" t="n">
        <f aca="false">SUM(C11:C12)</f>
        <v>285964</v>
      </c>
      <c r="D10" s="24" t="n">
        <f aca="false">SUM(C10/B10*100)</f>
        <v>42.8571000374672</v>
      </c>
      <c r="E10" s="25" t="n">
        <f aca="false">SUM(E11:E12)</f>
        <v>121942</v>
      </c>
      <c r="F10" s="26" t="n">
        <f aca="false">SUM(F11:F12)</f>
        <v>66129</v>
      </c>
      <c r="G10" s="27" t="n">
        <f aca="false">SUM(F10/E10*100)</f>
        <v>54.2298797789113</v>
      </c>
      <c r="H10" s="25" t="n">
        <f aca="false">SUM(H11:H12)</f>
        <v>789192</v>
      </c>
      <c r="I10" s="26" t="n">
        <f aca="false">SUM(I11:I12)</f>
        <v>352093</v>
      </c>
      <c r="J10" s="27" t="n">
        <f aca="false">SUM(I10/H10*100)</f>
        <v>44.6143650721244</v>
      </c>
      <c r="K10" s="5"/>
      <c r="L10" s="5"/>
      <c r="M10" s="5"/>
      <c r="N10" s="5"/>
      <c r="O10" s="5"/>
      <c r="P10" s="5"/>
      <c r="Q10" s="5"/>
      <c r="R10" s="5"/>
      <c r="S10" s="5"/>
    </row>
    <row r="11" customFormat="false" ht="18" hidden="false" customHeight="true" outlineLevel="0" collapsed="false">
      <c r="A11" s="28" t="s">
        <v>12</v>
      </c>
      <c r="B11" s="23" t="n">
        <v>333625</v>
      </c>
      <c r="C11" s="23" t="n">
        <v>142982</v>
      </c>
      <c r="D11" s="29" t="n">
        <f aca="false">SUM(C11/B11*100)</f>
        <v>42.8571000374672</v>
      </c>
      <c r="E11" s="30" t="n">
        <v>60971</v>
      </c>
      <c r="F11" s="31" t="n">
        <v>33156</v>
      </c>
      <c r="G11" s="32" t="n">
        <f aca="false">SUM(F11/E11*100)</f>
        <v>54.379951124305</v>
      </c>
      <c r="H11" s="30" t="n">
        <f aca="false">SUM(B11+E11)</f>
        <v>394596</v>
      </c>
      <c r="I11" s="31" t="n">
        <f aca="false">SUM(C11+F11)</f>
        <v>176138</v>
      </c>
      <c r="J11" s="29" t="n">
        <f aca="false">SUM(I11/H11*100)</f>
        <v>44.6375533457004</v>
      </c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8" hidden="false" customHeight="true" outlineLevel="0" collapsed="false">
      <c r="A12" s="33" t="s">
        <v>13</v>
      </c>
      <c r="B12" s="34" t="n">
        <v>333625</v>
      </c>
      <c r="C12" s="34" t="n">
        <v>142982</v>
      </c>
      <c r="D12" s="35" t="n">
        <f aca="false">SUM(C12/B12*100)</f>
        <v>42.8571000374672</v>
      </c>
      <c r="E12" s="36" t="n">
        <v>60971</v>
      </c>
      <c r="F12" s="37" t="n">
        <v>32973</v>
      </c>
      <c r="G12" s="38" t="n">
        <f aca="false">SUM(F12/E12*100)</f>
        <v>54.0798084335176</v>
      </c>
      <c r="H12" s="39" t="n">
        <f aca="false">SUM(B12+E12)</f>
        <v>394596</v>
      </c>
      <c r="I12" s="37" t="n">
        <f aca="false">SUM(C12+F12)</f>
        <v>175955</v>
      </c>
      <c r="J12" s="38" t="n">
        <f aca="false">SUM(I12/H12*100)</f>
        <v>44.5911767985484</v>
      </c>
      <c r="K12" s="5"/>
      <c r="L12" s="5"/>
      <c r="M12" s="5"/>
      <c r="N12" s="5"/>
      <c r="O12" s="5"/>
      <c r="P12" s="5"/>
      <c r="Q12" s="5"/>
      <c r="R12" s="5"/>
      <c r="S12" s="5"/>
    </row>
    <row r="13" customFormat="false" ht="18" hidden="false" customHeight="true" outlineLevel="0" collapsed="false">
      <c r="A13" s="40" t="s">
        <v>14</v>
      </c>
      <c r="B13" s="41" t="n">
        <f aca="false">SUM(B14:B15)</f>
        <v>838800</v>
      </c>
      <c r="C13" s="41" t="n">
        <f aca="false">SUM(C14:C15)</f>
        <v>346503</v>
      </c>
      <c r="D13" s="24" t="n">
        <f aca="false">SUM(C13/B13*100)</f>
        <v>41.3093705293276</v>
      </c>
      <c r="E13" s="25" t="n">
        <f aca="false">SUM(E14:E15)</f>
        <v>171623</v>
      </c>
      <c r="F13" s="26" t="n">
        <f aca="false">SUM(F14:F15)</f>
        <v>82497</v>
      </c>
      <c r="G13" s="27" t="n">
        <f aca="false">SUM(F13/E13*100)</f>
        <v>48.068732046404</v>
      </c>
      <c r="H13" s="42" t="n">
        <f aca="false">SUM(B13+E13)</f>
        <v>1010423</v>
      </c>
      <c r="I13" s="26" t="n">
        <f aca="false">SUM(C13+F13)</f>
        <v>429000</v>
      </c>
      <c r="J13" s="27" t="n">
        <f aca="false">SUM(I13/H13*100)</f>
        <v>42.4574658336162</v>
      </c>
      <c r="K13" s="5"/>
      <c r="L13" s="5"/>
      <c r="M13" s="5"/>
      <c r="N13" s="5"/>
      <c r="O13" s="5"/>
      <c r="P13" s="5"/>
      <c r="Q13" s="5"/>
      <c r="R13" s="5"/>
      <c r="S13" s="5"/>
    </row>
    <row r="14" customFormat="false" ht="18" hidden="false" customHeight="true" outlineLevel="0" collapsed="false">
      <c r="A14" s="28" t="s">
        <v>12</v>
      </c>
      <c r="B14" s="43" t="n">
        <v>352296</v>
      </c>
      <c r="C14" s="43" t="n">
        <v>145531</v>
      </c>
      <c r="D14" s="29" t="n">
        <f aca="false">SUM(C14/B14*100)</f>
        <v>41.3092967277517</v>
      </c>
      <c r="E14" s="44" t="n">
        <v>72082</v>
      </c>
      <c r="F14" s="45" t="n">
        <v>34578</v>
      </c>
      <c r="G14" s="32" t="n">
        <f aca="false">SUM(F14/E14*100)</f>
        <v>47.9703670819345</v>
      </c>
      <c r="H14" s="30" t="n">
        <f aca="false">SUM(B14+E14)</f>
        <v>424378</v>
      </c>
      <c r="I14" s="31" t="n">
        <f aca="false">SUM(C14+F14)</f>
        <v>180109</v>
      </c>
      <c r="J14" s="29" t="n">
        <f aca="false">SUM(I14/H14*100)</f>
        <v>42.4407014501223</v>
      </c>
      <c r="K14" s="5"/>
      <c r="L14" s="5"/>
      <c r="M14" s="5"/>
      <c r="N14" s="5"/>
      <c r="O14" s="5"/>
      <c r="P14" s="5"/>
      <c r="Q14" s="5"/>
      <c r="R14" s="5"/>
      <c r="S14" s="5"/>
    </row>
    <row r="15" customFormat="false" ht="18" hidden="false" customHeight="true" outlineLevel="0" collapsed="false">
      <c r="A15" s="46" t="s">
        <v>13</v>
      </c>
      <c r="B15" s="47" t="n">
        <v>486504</v>
      </c>
      <c r="C15" s="47" t="n">
        <v>200972</v>
      </c>
      <c r="D15" s="35" t="n">
        <f aca="false">SUM(C15/B15*100)</f>
        <v>41.3094239718481</v>
      </c>
      <c r="E15" s="48" t="n">
        <v>99541</v>
      </c>
      <c r="F15" s="49" t="n">
        <v>47919</v>
      </c>
      <c r="G15" s="38" t="n">
        <f aca="false">SUM(F15/E15*100)</f>
        <v>48.1399624275424</v>
      </c>
      <c r="H15" s="39" t="n">
        <f aca="false">SUM(B15+E15)</f>
        <v>586045</v>
      </c>
      <c r="I15" s="37" t="n">
        <f aca="false">SUM(C15+F15)</f>
        <v>248891</v>
      </c>
      <c r="J15" s="38" t="n">
        <f aca="false">SUM(I15/H15*100)</f>
        <v>42.4696055763636</v>
      </c>
      <c r="K15" s="5"/>
      <c r="L15" s="5"/>
      <c r="M15" s="5"/>
      <c r="N15" s="5"/>
      <c r="O15" s="5"/>
      <c r="P15" s="5"/>
      <c r="Q15" s="5"/>
      <c r="R15" s="5"/>
      <c r="S15" s="5"/>
    </row>
    <row r="16" customFormat="false" ht="18" hidden="false" customHeight="true" outlineLevel="0" collapsed="false">
      <c r="A16" s="22" t="s">
        <v>15</v>
      </c>
      <c r="B16" s="23" t="n">
        <f aca="false">SUM(B17:B18)</f>
        <v>581650</v>
      </c>
      <c r="C16" s="23" t="n">
        <f aca="false">SUM(C17:C18)</f>
        <v>251462</v>
      </c>
      <c r="D16" s="24" t="n">
        <f aca="false">SUM(C16/B16*100)</f>
        <v>43.2325281526691</v>
      </c>
      <c r="E16" s="50" t="n">
        <f aca="false">SUM(E17:E18)</f>
        <v>122328</v>
      </c>
      <c r="F16" s="26" t="n">
        <f aca="false">SUM(F17:F18)</f>
        <v>63554</v>
      </c>
      <c r="G16" s="27" t="n">
        <f aca="false">SUM(F16/E16*100)</f>
        <v>51.9537636518213</v>
      </c>
      <c r="H16" s="30" t="n">
        <f aca="false">SUM(B16+E16)</f>
        <v>703978</v>
      </c>
      <c r="I16" s="31" t="n">
        <f aca="false">SUM(C16+F16)</f>
        <v>315016</v>
      </c>
      <c r="J16" s="27" t="n">
        <f aca="false">SUM(I16/H16*100)</f>
        <v>44.747989283756</v>
      </c>
      <c r="K16" s="5"/>
      <c r="L16" s="5"/>
      <c r="M16" s="5"/>
      <c r="N16" s="5"/>
      <c r="O16" s="5"/>
      <c r="P16" s="5"/>
      <c r="Q16" s="5"/>
      <c r="R16" s="5"/>
      <c r="S16" s="5"/>
    </row>
    <row r="17" customFormat="false" ht="18" hidden="false" customHeight="true" outlineLevel="0" collapsed="false">
      <c r="A17" s="28" t="s">
        <v>12</v>
      </c>
      <c r="B17" s="43" t="n">
        <v>378073</v>
      </c>
      <c r="C17" s="43" t="n">
        <v>163450</v>
      </c>
      <c r="D17" s="29" t="n">
        <f aca="false">SUM(C17/B17*100)</f>
        <v>43.2323916280718</v>
      </c>
      <c r="E17" s="44" t="n">
        <v>79513</v>
      </c>
      <c r="F17" s="45" t="n">
        <v>41313</v>
      </c>
      <c r="G17" s="32" t="n">
        <f aca="false">SUM(F17/E17*100)</f>
        <v>51.9575415340888</v>
      </c>
      <c r="H17" s="30" t="n">
        <f aca="false">SUM(B17+E17)</f>
        <v>457586</v>
      </c>
      <c r="I17" s="31" t="n">
        <f aca="false">SUM(C17+F17)</f>
        <v>204763</v>
      </c>
      <c r="J17" s="29" t="n">
        <f aca="false">SUM(I17/H17*100)</f>
        <v>44.7485281455289</v>
      </c>
      <c r="K17" s="5"/>
      <c r="L17" s="5"/>
      <c r="M17" s="5"/>
      <c r="N17" s="5"/>
      <c r="O17" s="5"/>
      <c r="P17" s="5"/>
      <c r="Q17" s="5"/>
      <c r="R17" s="5"/>
      <c r="S17" s="5"/>
    </row>
    <row r="18" customFormat="false" ht="18" hidden="false" customHeight="true" outlineLevel="0" collapsed="false">
      <c r="A18" s="33" t="s">
        <v>13</v>
      </c>
      <c r="B18" s="51" t="n">
        <v>203577</v>
      </c>
      <c r="C18" s="51" t="n">
        <v>88012</v>
      </c>
      <c r="D18" s="35" t="n">
        <f aca="false">SUM(C18/B18*100)</f>
        <v>43.2327816993079</v>
      </c>
      <c r="E18" s="52" t="n">
        <v>42815</v>
      </c>
      <c r="F18" s="53" t="n">
        <v>22241</v>
      </c>
      <c r="G18" s="38" t="n">
        <f aca="false">SUM(F18/E18*100)</f>
        <v>51.9467476351746</v>
      </c>
      <c r="H18" s="30" t="n">
        <f aca="false">SUM(B18+E18)</f>
        <v>246392</v>
      </c>
      <c r="I18" s="31" t="n">
        <f aca="false">SUM(C18+F18)</f>
        <v>110253</v>
      </c>
      <c r="J18" s="38" t="n">
        <f aca="false">SUM(I18/H18*100)</f>
        <v>44.7469885385889</v>
      </c>
      <c r="K18" s="5"/>
      <c r="L18" s="5"/>
      <c r="M18" s="5"/>
      <c r="N18" s="5"/>
      <c r="O18" s="5"/>
      <c r="P18" s="5"/>
      <c r="Q18" s="5"/>
      <c r="R18" s="5"/>
      <c r="S18" s="5"/>
    </row>
    <row r="19" customFormat="false" ht="18" hidden="false" customHeight="true" outlineLevel="0" collapsed="false">
      <c r="A19" s="40" t="s">
        <v>16</v>
      </c>
      <c r="B19" s="41" t="n">
        <f aca="false">SUM(B20:B21)</f>
        <v>448000</v>
      </c>
      <c r="C19" s="41" t="n">
        <f aca="false">SUM(C20:C21)</f>
        <v>179146</v>
      </c>
      <c r="D19" s="54" t="n">
        <f aca="false">SUM(C19/B19*100)</f>
        <v>39.9879464285714</v>
      </c>
      <c r="E19" s="25" t="n">
        <f aca="false">SUM(E20:E21)</f>
        <v>108593</v>
      </c>
      <c r="F19" s="26" t="n">
        <f aca="false">SUM(F20:F21)</f>
        <v>114569</v>
      </c>
      <c r="G19" s="55" t="n">
        <f aca="false">SUM(F19/E19*100)</f>
        <v>105.503117143831</v>
      </c>
      <c r="H19" s="42" t="n">
        <f aca="false">SUM(B19+E19)</f>
        <v>556593</v>
      </c>
      <c r="I19" s="26" t="n">
        <f aca="false">SUM(C19+F19)</f>
        <v>293715</v>
      </c>
      <c r="J19" s="55" t="n">
        <f aca="false">SUM(I19/H19*100)</f>
        <v>52.7701570088018</v>
      </c>
      <c r="K19" s="5"/>
      <c r="L19" s="5"/>
      <c r="M19" s="5"/>
      <c r="N19" s="5"/>
      <c r="O19" s="5"/>
      <c r="P19" s="5"/>
      <c r="Q19" s="5"/>
      <c r="R19" s="5"/>
      <c r="S19" s="5"/>
    </row>
    <row r="20" customFormat="false" ht="18" hidden="false" customHeight="true" outlineLevel="0" collapsed="false">
      <c r="A20" s="28" t="s">
        <v>12</v>
      </c>
      <c r="B20" s="43" t="n">
        <v>215040</v>
      </c>
      <c r="C20" s="43" t="n">
        <v>69619</v>
      </c>
      <c r="D20" s="56" t="n">
        <f aca="false">SUM(C20/B20*100)</f>
        <v>32.3749069940476</v>
      </c>
      <c r="E20" s="44" t="n">
        <v>52125</v>
      </c>
      <c r="F20" s="45" t="n">
        <v>50604</v>
      </c>
      <c r="G20" s="56" t="n">
        <f aca="false">SUM(F20/E20*100)</f>
        <v>97.0820143884892</v>
      </c>
      <c r="H20" s="30" t="n">
        <f aca="false">SUM(B20+E20)</f>
        <v>267165</v>
      </c>
      <c r="I20" s="31" t="n">
        <f aca="false">SUM(C20+F20)</f>
        <v>120223</v>
      </c>
      <c r="J20" s="56" t="n">
        <f aca="false">SUM(I20/H20*100)</f>
        <v>44.9995321243426</v>
      </c>
      <c r="K20" s="5"/>
      <c r="L20" s="5"/>
      <c r="M20" s="5"/>
      <c r="N20" s="5"/>
      <c r="O20" s="5"/>
      <c r="P20" s="5"/>
      <c r="Q20" s="5"/>
      <c r="R20" s="5"/>
      <c r="S20" s="5"/>
    </row>
    <row r="21" customFormat="false" ht="18" hidden="false" customHeight="true" outlineLevel="0" collapsed="false">
      <c r="A21" s="33" t="s">
        <v>13</v>
      </c>
      <c r="B21" s="51" t="n">
        <v>232960</v>
      </c>
      <c r="C21" s="51" t="n">
        <v>109527</v>
      </c>
      <c r="D21" s="57" t="n">
        <f aca="false">SUM(C21/B21*100)</f>
        <v>47.015367445055</v>
      </c>
      <c r="E21" s="52" t="n">
        <v>56468</v>
      </c>
      <c r="F21" s="53" t="n">
        <v>63965</v>
      </c>
      <c r="G21" s="58" t="n">
        <f aca="false">SUM(F21/E21*100)</f>
        <v>113.276546008359</v>
      </c>
      <c r="H21" s="36" t="n">
        <f aca="false">SUM(B21+E21)</f>
        <v>289428</v>
      </c>
      <c r="I21" s="59" t="n">
        <f aca="false">SUM(C21+F21)</f>
        <v>173492</v>
      </c>
      <c r="J21" s="58" t="n">
        <f aca="false">SUM(I21/H21*100)</f>
        <v>59.9430601047584</v>
      </c>
      <c r="K21" s="5"/>
      <c r="L21" s="5"/>
      <c r="M21" s="5"/>
      <c r="N21" s="5"/>
      <c r="O21" s="5"/>
      <c r="P21" s="5"/>
      <c r="Q21" s="5"/>
      <c r="R21" s="5"/>
      <c r="S21" s="5"/>
    </row>
    <row r="22" customFormat="false" ht="18" hidden="false" customHeight="true" outlineLevel="0" collapsed="false">
      <c r="A22" s="40" t="s">
        <v>17</v>
      </c>
      <c r="B22" s="41" t="n">
        <f aca="false">SUM(B23:B24)</f>
        <v>540250</v>
      </c>
      <c r="C22" s="41" t="n">
        <f aca="false">SUM(C23:C24)</f>
        <v>212554</v>
      </c>
      <c r="D22" s="24" t="n">
        <f aca="false">SUM(C22/B22*100)</f>
        <v>39.3436372049977</v>
      </c>
      <c r="E22" s="25" t="n">
        <f aca="false">SUM(E23:E24)</f>
        <v>92000</v>
      </c>
      <c r="F22" s="26" t="n">
        <f aca="false">SUM(F23:F24)</f>
        <v>61421</v>
      </c>
      <c r="G22" s="27" t="n">
        <f aca="false">SUM(F22/E22*100)</f>
        <v>66.7619565217391</v>
      </c>
      <c r="H22" s="42" t="n">
        <f aca="false">SUM(B22+E22)</f>
        <v>632250</v>
      </c>
      <c r="I22" s="26" t="n">
        <f aca="false">SUM(C22+F22)</f>
        <v>273975</v>
      </c>
      <c r="J22" s="27" t="n">
        <f aca="false">SUM(I22/H22*100)</f>
        <v>43.3333333333333</v>
      </c>
      <c r="K22" s="5"/>
      <c r="L22" s="5"/>
      <c r="M22" s="5"/>
      <c r="N22" s="5"/>
      <c r="O22" s="5"/>
      <c r="P22" s="5"/>
      <c r="Q22" s="5"/>
      <c r="R22" s="5"/>
      <c r="S22" s="5"/>
    </row>
    <row r="23" customFormat="false" ht="18" hidden="false" customHeight="true" outlineLevel="0" collapsed="false">
      <c r="A23" s="28" t="s">
        <v>12</v>
      </c>
      <c r="B23" s="43" t="n">
        <v>205295</v>
      </c>
      <c r="C23" s="43" t="n">
        <v>80770</v>
      </c>
      <c r="D23" s="29" t="n">
        <f aca="false">SUM(C23/B23*100)</f>
        <v>39.3433839109574</v>
      </c>
      <c r="E23" s="44" t="n">
        <v>34960</v>
      </c>
      <c r="F23" s="45" t="n">
        <v>23294</v>
      </c>
      <c r="G23" s="29" t="n">
        <f aca="false">SUM(F23/E23*100)</f>
        <v>66.6304347826087</v>
      </c>
      <c r="H23" s="30" t="n">
        <f aca="false">SUM(B23+E23)</f>
        <v>240255</v>
      </c>
      <c r="I23" s="31" t="n">
        <f aca="false">SUM(C23+F23)</f>
        <v>104064</v>
      </c>
      <c r="J23" s="29" t="n">
        <f aca="false">SUM(I23/H23*100)</f>
        <v>43.3139788974215</v>
      </c>
      <c r="K23" s="5"/>
      <c r="L23" s="5"/>
      <c r="M23" s="5"/>
      <c r="N23" s="5"/>
      <c r="O23" s="5"/>
      <c r="P23" s="5"/>
      <c r="Q23" s="5"/>
      <c r="R23" s="5"/>
      <c r="S23" s="5"/>
    </row>
    <row r="24" customFormat="false" ht="18" hidden="false" customHeight="true" outlineLevel="0" collapsed="false">
      <c r="A24" s="46" t="s">
        <v>13</v>
      </c>
      <c r="B24" s="47" t="n">
        <v>334955</v>
      </c>
      <c r="C24" s="47" t="n">
        <v>131784</v>
      </c>
      <c r="D24" s="35" t="n">
        <f aca="false">SUM(C24/B24*100)</f>
        <v>39.3437924497321</v>
      </c>
      <c r="E24" s="48" t="n">
        <v>57040</v>
      </c>
      <c r="F24" s="49" t="n">
        <v>38127</v>
      </c>
      <c r="G24" s="38" t="n">
        <f aca="false">SUM(F24/E24*100)</f>
        <v>66.8425666199158</v>
      </c>
      <c r="H24" s="39" t="n">
        <f aca="false">SUM(B24+E24)</f>
        <v>391995</v>
      </c>
      <c r="I24" s="37" t="n">
        <f aca="false">SUM(C24+F24)</f>
        <v>169911</v>
      </c>
      <c r="J24" s="38" t="n">
        <f aca="false">SUM(I24/H24*100)</f>
        <v>43.3451957295374</v>
      </c>
      <c r="K24" s="5"/>
      <c r="L24" s="5"/>
      <c r="M24" s="5"/>
      <c r="N24" s="5"/>
      <c r="O24" s="5"/>
      <c r="P24" s="5"/>
      <c r="Q24" s="5"/>
      <c r="R24" s="5"/>
      <c r="S24" s="5"/>
    </row>
    <row r="25" customFormat="false" ht="18" hidden="false" customHeight="true" outlineLevel="0" collapsed="false">
      <c r="A25" s="22" t="s">
        <v>18</v>
      </c>
      <c r="B25" s="23" t="n">
        <f aca="false">SUM(B26:B27)</f>
        <v>1178460</v>
      </c>
      <c r="C25" s="23" t="n">
        <f aca="false">SUM(C26:C27)</f>
        <v>491532</v>
      </c>
      <c r="D25" s="24" t="n">
        <f aca="false">SUM(C25/B25*100)</f>
        <v>41.709688916043</v>
      </c>
      <c r="E25" s="50" t="n">
        <f aca="false">SUM(E26:E27)</f>
        <v>190702</v>
      </c>
      <c r="F25" s="26" t="n">
        <f aca="false">SUM(F26:F27)</f>
        <v>100478</v>
      </c>
      <c r="G25" s="27" t="n">
        <f aca="false">SUM(F25/E25*100)</f>
        <v>52.6884877977158</v>
      </c>
      <c r="H25" s="30" t="n">
        <f aca="false">SUM(B25+E25)</f>
        <v>1369162</v>
      </c>
      <c r="I25" s="31" t="n">
        <f aca="false">SUM(C25+F25)</f>
        <v>592010</v>
      </c>
      <c r="J25" s="27" t="n">
        <f aca="false">SUM(I25/H25*100)</f>
        <v>43.2388570527082</v>
      </c>
      <c r="K25" s="5"/>
      <c r="L25" s="5"/>
      <c r="M25" s="5"/>
      <c r="N25" s="5"/>
      <c r="O25" s="5"/>
      <c r="P25" s="5"/>
      <c r="Q25" s="5"/>
      <c r="R25" s="5"/>
      <c r="S25" s="5"/>
    </row>
    <row r="26" customFormat="false" ht="18" hidden="false" customHeight="true" outlineLevel="0" collapsed="false">
      <c r="A26" s="28" t="s">
        <v>12</v>
      </c>
      <c r="B26" s="43" t="n">
        <v>494953</v>
      </c>
      <c r="C26" s="43" t="n">
        <v>206830</v>
      </c>
      <c r="D26" s="29" t="n">
        <f aca="false">SUM(C26/B26*100)</f>
        <v>41.787806114924</v>
      </c>
      <c r="E26" s="44" t="n">
        <v>80094</v>
      </c>
      <c r="F26" s="45" t="n">
        <v>42448</v>
      </c>
      <c r="G26" s="29" t="n">
        <f aca="false">SUM(F26/E26*100)</f>
        <v>52.9977276699878</v>
      </c>
      <c r="H26" s="30" t="n">
        <f aca="false">SUM(B26+E26)</f>
        <v>575047</v>
      </c>
      <c r="I26" s="31" t="n">
        <f aca="false">SUM(C26+F26)</f>
        <v>249278</v>
      </c>
      <c r="J26" s="29" t="n">
        <f aca="false">SUM(I26/H26*100)</f>
        <v>43.3491523301574</v>
      </c>
      <c r="K26" s="5"/>
      <c r="L26" s="60"/>
      <c r="M26" s="60"/>
      <c r="N26" s="60"/>
      <c r="O26" s="60"/>
      <c r="P26" s="5"/>
      <c r="Q26" s="5"/>
      <c r="R26" s="60"/>
      <c r="S26" s="5"/>
    </row>
    <row r="27" customFormat="false" ht="18" hidden="false" customHeight="true" outlineLevel="0" collapsed="false">
      <c r="A27" s="33" t="s">
        <v>13</v>
      </c>
      <c r="B27" s="51" t="n">
        <v>683507</v>
      </c>
      <c r="C27" s="51" t="n">
        <v>284702</v>
      </c>
      <c r="D27" s="35" t="n">
        <f aca="false">SUM(C27/B27*100)</f>
        <v>41.653121328677</v>
      </c>
      <c r="E27" s="52" t="n">
        <v>110608</v>
      </c>
      <c r="F27" s="53" t="n">
        <v>58030</v>
      </c>
      <c r="G27" s="38" t="n">
        <f aca="false">SUM(F27/E27*100)</f>
        <v>52.4645595255316</v>
      </c>
      <c r="H27" s="30" t="n">
        <f aca="false">SUM(B27+E27)</f>
        <v>794115</v>
      </c>
      <c r="I27" s="31" t="n">
        <f aca="false">SUM(C27+F27)</f>
        <v>342732</v>
      </c>
      <c r="J27" s="38" t="n">
        <f aca="false">SUM(I27/H27*100)</f>
        <v>43.1589883077388</v>
      </c>
      <c r="K27" s="5"/>
      <c r="L27" s="60"/>
      <c r="M27" s="60"/>
      <c r="N27" s="60"/>
      <c r="O27" s="60"/>
      <c r="P27" s="5"/>
      <c r="Q27" s="5"/>
      <c r="R27" s="60"/>
      <c r="S27" s="5"/>
    </row>
    <row r="28" customFormat="false" ht="18" hidden="false" customHeight="true" outlineLevel="0" collapsed="false">
      <c r="A28" s="40" t="s">
        <v>19</v>
      </c>
      <c r="B28" s="41" t="n">
        <f aca="false">SUM(B29:B30)</f>
        <v>560350</v>
      </c>
      <c r="C28" s="41" t="n">
        <f aca="false">SUM(C29:C30)</f>
        <v>236775</v>
      </c>
      <c r="D28" s="54" t="n">
        <f aca="false">SUM(C28/B28*100)</f>
        <v>42.2548407245472</v>
      </c>
      <c r="E28" s="25" t="n">
        <f aca="false">SUM(E29:E30)</f>
        <v>122385</v>
      </c>
      <c r="F28" s="26" t="n">
        <f aca="false">SUM(F29:F30)</f>
        <v>56736</v>
      </c>
      <c r="G28" s="55" t="n">
        <f aca="false">SUM(F28/E28*100)</f>
        <v>46.3586223801937</v>
      </c>
      <c r="H28" s="61" t="n">
        <f aca="false">SUM(B28+E28)</f>
        <v>682735</v>
      </c>
      <c r="I28" s="62" t="n">
        <f aca="false">SUM(C28+F28)</f>
        <v>293511</v>
      </c>
      <c r="J28" s="55" t="n">
        <f aca="false">SUM(I28/H28*100)</f>
        <v>42.9904721451222</v>
      </c>
    </row>
    <row r="29" customFormat="false" ht="18" hidden="false" customHeight="true" outlineLevel="0" collapsed="false">
      <c r="A29" s="28" t="s">
        <v>12</v>
      </c>
      <c r="B29" s="51" t="n">
        <v>229743</v>
      </c>
      <c r="C29" s="51" t="n">
        <v>97078</v>
      </c>
      <c r="D29" s="56" t="n">
        <f aca="false">SUM(C29/B29*100)</f>
        <v>42.2550415028967</v>
      </c>
      <c r="E29" s="52" t="n">
        <v>50178</v>
      </c>
      <c r="F29" s="53" t="n">
        <v>23290</v>
      </c>
      <c r="G29" s="56" t="n">
        <f aca="false">SUM(F29/E29*100)</f>
        <v>46.414763442146</v>
      </c>
      <c r="H29" s="44" t="n">
        <f aca="false">SUM(B29+E29)</f>
        <v>279921</v>
      </c>
      <c r="I29" s="45" t="n">
        <f aca="false">SUM(C29+F29)</f>
        <v>120368</v>
      </c>
      <c r="J29" s="56" t="n">
        <f aca="false">SUM(I29/H29*100)</f>
        <v>43.0007037699923</v>
      </c>
    </row>
    <row r="30" customFormat="false" ht="18" hidden="false" customHeight="true" outlineLevel="0" collapsed="false">
      <c r="A30" s="46" t="s">
        <v>13</v>
      </c>
      <c r="B30" s="47" t="n">
        <v>330607</v>
      </c>
      <c r="C30" s="47" t="n">
        <v>139697</v>
      </c>
      <c r="D30" s="57" t="n">
        <f aca="false">SUM(C30/B30*100)</f>
        <v>42.254701201124</v>
      </c>
      <c r="E30" s="48" t="n">
        <v>72207</v>
      </c>
      <c r="F30" s="49" t="n">
        <v>33446</v>
      </c>
      <c r="G30" s="58" t="n">
        <f aca="false">SUM(F30/E30*100)</f>
        <v>46.319608902184</v>
      </c>
      <c r="H30" s="39" t="n">
        <f aca="false">SUM(B30+E30)</f>
        <v>402814</v>
      </c>
      <c r="I30" s="37" t="n">
        <f aca="false">SUM(C30+F30)</f>
        <v>173143</v>
      </c>
      <c r="J30" s="58" t="n">
        <f aca="false">SUM(I30/H30*100)</f>
        <v>42.9833620479924</v>
      </c>
    </row>
    <row r="31" customFormat="false" ht="18" hidden="false" customHeight="true" outlineLevel="0" collapsed="false">
      <c r="A31" s="63" t="s">
        <v>20</v>
      </c>
      <c r="B31" s="61" t="n">
        <f aca="false">SUM(B32:B33)</f>
        <v>824765</v>
      </c>
      <c r="C31" s="64" t="n">
        <f aca="false">SUM(C32:C33)</f>
        <v>337032</v>
      </c>
      <c r="D31" s="27" t="n">
        <f aca="false">SUM(C31/B31*100)</f>
        <v>40.8640036858984</v>
      </c>
      <c r="E31" s="65" t="n">
        <f aca="false">SUM(E32:E33)</f>
        <v>143262</v>
      </c>
      <c r="F31" s="26" t="n">
        <f aca="false">SUM(F32:F33)</f>
        <v>80144</v>
      </c>
      <c r="G31" s="27" t="n">
        <f aca="false">SUM(F31/E31*100)</f>
        <v>55.942259636191</v>
      </c>
      <c r="H31" s="61" t="n">
        <f aca="false">SUM(B31+E31)</f>
        <v>968027</v>
      </c>
      <c r="I31" s="62" t="n">
        <f aca="false">SUM(C31+F31)</f>
        <v>417176</v>
      </c>
      <c r="J31" s="27" t="n">
        <f aca="false">SUM(I31/H31*100)</f>
        <v>43.0954921711894</v>
      </c>
    </row>
    <row r="32" customFormat="false" ht="18" hidden="false" customHeight="true" outlineLevel="0" collapsed="false">
      <c r="A32" s="66" t="s">
        <v>12</v>
      </c>
      <c r="B32" s="44" t="n">
        <v>346401</v>
      </c>
      <c r="C32" s="45" t="n">
        <v>144671</v>
      </c>
      <c r="D32" s="29" t="n">
        <f aca="false">SUM(C32/B32*100)</f>
        <v>41.764024930644</v>
      </c>
      <c r="E32" s="43" t="n">
        <v>60170</v>
      </c>
      <c r="F32" s="45" t="n">
        <v>35627</v>
      </c>
      <c r="G32" s="29" t="n">
        <f aca="false">SUM(F32/E32*100)</f>
        <v>59.2105700515207</v>
      </c>
      <c r="H32" s="44" t="n">
        <f aca="false">SUM(B32+E32)</f>
        <v>406571</v>
      </c>
      <c r="I32" s="45" t="n">
        <f aca="false">SUM(C32+F32)</f>
        <v>180298</v>
      </c>
      <c r="J32" s="29" t="n">
        <f aca="false">SUM(I32/H32*100)</f>
        <v>44.3460059866542</v>
      </c>
    </row>
    <row r="33" customFormat="false" ht="18" hidden="false" customHeight="true" outlineLevel="0" collapsed="false">
      <c r="A33" s="67" t="s">
        <v>13</v>
      </c>
      <c r="B33" s="52" t="n">
        <v>478364</v>
      </c>
      <c r="C33" s="53" t="n">
        <v>192361</v>
      </c>
      <c r="D33" s="68" t="n">
        <f aca="false">SUM(C33/B33*100)</f>
        <v>40.2122651370086</v>
      </c>
      <c r="E33" s="51" t="n">
        <v>83092</v>
      </c>
      <c r="F33" s="53" t="n">
        <v>44517</v>
      </c>
      <c r="G33" s="68" t="n">
        <f aca="false">SUM(F33/E33*100)</f>
        <v>53.5755548067203</v>
      </c>
      <c r="H33" s="36" t="n">
        <f aca="false">SUM(B33+E33)</f>
        <v>561456</v>
      </c>
      <c r="I33" s="59" t="n">
        <f aca="false">SUM(C33+F33)</f>
        <v>236878</v>
      </c>
      <c r="J33" s="68" t="n">
        <f aca="false">SUM(I33/H33*100)</f>
        <v>42.1899489897695</v>
      </c>
    </row>
    <row r="34" customFormat="false" ht="18" hidden="false" customHeight="true" outlineLevel="0" collapsed="false">
      <c r="A34" s="69" t="s">
        <v>21</v>
      </c>
      <c r="B34" s="42" t="n">
        <f aca="false">SUM(B35+B36)</f>
        <v>5639525</v>
      </c>
      <c r="C34" s="26" t="n">
        <f aca="false">SUM(C35+C36)</f>
        <v>2340968</v>
      </c>
      <c r="D34" s="27" t="n">
        <f aca="false">SUM(C34/B34*100)</f>
        <v>41.5100207907581</v>
      </c>
      <c r="E34" s="41" t="n">
        <f aca="false">SUM(E35+E36)</f>
        <v>1072835</v>
      </c>
      <c r="F34" s="26" t="n">
        <f aca="false">SUM(F35+F36)</f>
        <v>625528</v>
      </c>
      <c r="G34" s="27" t="n">
        <f aca="false">SUM(F34/E34*100)</f>
        <v>58.3060768897361</v>
      </c>
      <c r="H34" s="41" t="n">
        <f aca="false">SUM(H35+H36)</f>
        <v>6712360</v>
      </c>
      <c r="I34" s="26" t="n">
        <f aca="false">SUM(I35+I36)</f>
        <v>2966496</v>
      </c>
      <c r="J34" s="27" t="n">
        <f aca="false">SUM(I34/H34*100)</f>
        <v>44.1945306866735</v>
      </c>
    </row>
    <row r="35" customFormat="false" ht="18" hidden="false" customHeight="true" outlineLevel="0" collapsed="false">
      <c r="A35" s="66" t="s">
        <v>12</v>
      </c>
      <c r="B35" s="44" t="n">
        <f aca="false">SUM(B11+B14+B17+B20+B23+B26+B29+B32)</f>
        <v>2555426</v>
      </c>
      <c r="C35" s="45" t="n">
        <f aca="false">SUM(C11+C14+C17+C20+C23+C26+C29+C32)</f>
        <v>1050931</v>
      </c>
      <c r="D35" s="29" t="n">
        <f aca="false">SUM(C35/B35*100)</f>
        <v>41.1254718391376</v>
      </c>
      <c r="E35" s="43" t="n">
        <f aca="false">SUM(E11+E14+E17+E20+E23+E26+E29+E32)</f>
        <v>490093</v>
      </c>
      <c r="F35" s="45" t="n">
        <f aca="false">SUM(F11+F14+F17+F20+F23+F26+F29+F32)</f>
        <v>284310</v>
      </c>
      <c r="G35" s="29" t="n">
        <f aca="false">SUM(F35/E35*100)</f>
        <v>58.0114386453183</v>
      </c>
      <c r="H35" s="43" t="n">
        <f aca="false">SUM(H11+H14+H17+H20+H23+H26+H29+H32)</f>
        <v>3045519</v>
      </c>
      <c r="I35" s="45" t="n">
        <f aca="false">SUM(C35+F35)</f>
        <v>1335241</v>
      </c>
      <c r="J35" s="29" t="n">
        <f aca="false">SUM(I35/H35*100)</f>
        <v>43.8428064313505</v>
      </c>
    </row>
    <row r="36" customFormat="false" ht="18" hidden="false" customHeight="true" outlineLevel="0" collapsed="false">
      <c r="A36" s="70" t="s">
        <v>13</v>
      </c>
      <c r="B36" s="39" t="n">
        <f aca="false">SUM(B12+B15+B18+B21+B24+B27+B30+B33)</f>
        <v>3084099</v>
      </c>
      <c r="C36" s="37" t="n">
        <f aca="false">SUM(C12+C15+C18+C21+C24+C27+C30+C33)</f>
        <v>1290037</v>
      </c>
      <c r="D36" s="71" t="n">
        <f aca="false">SUM(C36/B36*100)</f>
        <v>41.8286507663989</v>
      </c>
      <c r="E36" s="72" t="n">
        <f aca="false">SUM(E12+E15+E18+E21+E24+E27+E30+E33)</f>
        <v>582742</v>
      </c>
      <c r="F36" s="37" t="n">
        <f aca="false">SUM(F12+F15+F18+F21+F24+F27+F30+F33)</f>
        <v>341218</v>
      </c>
      <c r="G36" s="71" t="n">
        <f aca="false">SUM(F36/E36*100)</f>
        <v>58.5538711814148</v>
      </c>
      <c r="H36" s="72" t="n">
        <f aca="false">SUM(H12+H15+H18+H21+H24+H27+H30+H33)</f>
        <v>3666841</v>
      </c>
      <c r="I36" s="37" t="n">
        <f aca="false">SUM(C36+F36)</f>
        <v>1631255</v>
      </c>
      <c r="J36" s="71" t="n">
        <f aca="false">SUM(I36/H36*100)</f>
        <v>44.4866575889165</v>
      </c>
    </row>
    <row r="37" customFormat="false" ht="13.5" hidden="false" customHeight="false" outlineLevel="0" collapsed="false">
      <c r="A37" s="73" t="s">
        <v>22</v>
      </c>
      <c r="B37" s="74" t="n">
        <v>0</v>
      </c>
      <c r="C37" s="75" t="n">
        <v>0</v>
      </c>
      <c r="D37" s="76" t="n">
        <v>0</v>
      </c>
      <c r="E37" s="77" t="n">
        <v>0</v>
      </c>
      <c r="F37" s="75" t="n">
        <v>26</v>
      </c>
      <c r="G37" s="78" t="n">
        <v>0</v>
      </c>
      <c r="H37" s="74" t="n">
        <f aca="false">SUM(B37+E37)</f>
        <v>0</v>
      </c>
      <c r="I37" s="75" t="n">
        <f aca="false">SUM(C37+F37)</f>
        <v>26</v>
      </c>
      <c r="J37" s="78" t="n">
        <v>0</v>
      </c>
    </row>
    <row r="38" customFormat="false" ht="13.5" hidden="false" customHeight="false" outlineLevel="0" collapsed="false">
      <c r="A38" s="79" t="s">
        <v>23</v>
      </c>
      <c r="B38" s="74" t="n">
        <v>0</v>
      </c>
      <c r="C38" s="75" t="n">
        <v>0</v>
      </c>
      <c r="D38" s="76" t="n">
        <v>0</v>
      </c>
      <c r="E38" s="77" t="n">
        <v>395</v>
      </c>
      <c r="F38" s="74" t="n">
        <v>395</v>
      </c>
      <c r="G38" s="78" t="n">
        <f aca="false">SUM(F38/E38*100)</f>
        <v>100</v>
      </c>
      <c r="H38" s="77" t="n">
        <f aca="false">SUM(B38+E38)</f>
        <v>395</v>
      </c>
      <c r="I38" s="74" t="n">
        <f aca="false">SUM(C38+F38)</f>
        <v>395</v>
      </c>
      <c r="J38" s="78" t="n">
        <f aca="false">SUM(I38/H38*100)</f>
        <v>100</v>
      </c>
    </row>
    <row r="39" customFormat="false" ht="12.75" hidden="false" customHeight="false" outlineLevel="0" collapsed="false">
      <c r="A39" s="80" t="s">
        <v>24</v>
      </c>
      <c r="B39" s="81" t="n">
        <f aca="false">SUM(B40+B41)</f>
        <v>5639525</v>
      </c>
      <c r="C39" s="82" t="n">
        <f aca="false">SUM(C40+C41)</f>
        <v>2340968</v>
      </c>
      <c r="D39" s="83" t="n">
        <f aca="false">SUM(C39/B39*100)</f>
        <v>41.5100207907581</v>
      </c>
      <c r="E39" s="84" t="n">
        <f aca="false">SUM(E40+E41)</f>
        <v>1073230</v>
      </c>
      <c r="F39" s="82" t="n">
        <f aca="false">SUM(F40+F41)</f>
        <v>625949</v>
      </c>
      <c r="G39" s="85" t="n">
        <f aca="false">SUM(F39/E39*100)</f>
        <v>58.3238448422053</v>
      </c>
      <c r="H39" s="81" t="n">
        <f aca="false">SUM(H40+H41)</f>
        <v>6712755</v>
      </c>
      <c r="I39" s="82" t="n">
        <f aca="false">SUM(I40+I41)</f>
        <v>2966917</v>
      </c>
      <c r="J39" s="85" t="n">
        <f aca="false">SUM(I39/H39*100)</f>
        <v>44.1982017815338</v>
      </c>
    </row>
    <row r="40" customFormat="false" ht="12.75" hidden="false" customHeight="false" outlineLevel="0" collapsed="false">
      <c r="A40" s="86" t="s">
        <v>12</v>
      </c>
      <c r="B40" s="87" t="n">
        <f aca="false">SUM(B35+B37)</f>
        <v>2555426</v>
      </c>
      <c r="C40" s="88" t="n">
        <f aca="false">SUM(C35+C37)</f>
        <v>1050931</v>
      </c>
      <c r="D40" s="89" t="n">
        <f aca="false">SUM(C40/B40*100)</f>
        <v>41.1254718391376</v>
      </c>
      <c r="E40" s="90" t="n">
        <f aca="false">SUM(E35+E37)</f>
        <v>490093</v>
      </c>
      <c r="F40" s="88" t="n">
        <f aca="false">SUM(F35+F37)</f>
        <v>284336</v>
      </c>
      <c r="G40" s="91" t="n">
        <f aca="false">SUM(F40/E40*100)</f>
        <v>58.016743760878</v>
      </c>
      <c r="H40" s="87" t="n">
        <f aca="false">SUM(H35+H37)</f>
        <v>3045519</v>
      </c>
      <c r="I40" s="88" t="n">
        <f aca="false">SUM(I35+I37)</f>
        <v>1335267</v>
      </c>
      <c r="J40" s="91" t="n">
        <f aca="false">SUM(I40/H40*100)</f>
        <v>43.8436601446256</v>
      </c>
    </row>
    <row r="41" customFormat="false" ht="13.5" hidden="false" customHeight="false" outlineLevel="0" collapsed="false">
      <c r="A41" s="46" t="s">
        <v>13</v>
      </c>
      <c r="B41" s="92" t="n">
        <f aca="false">SUM(B36+B38)</f>
        <v>3084099</v>
      </c>
      <c r="C41" s="93" t="n">
        <f aca="false">SUM(C36+C38)</f>
        <v>1290037</v>
      </c>
      <c r="D41" s="94" t="n">
        <f aca="false">SUM(C41/B41*100)</f>
        <v>41.8286507663989</v>
      </c>
      <c r="E41" s="95" t="n">
        <f aca="false">SUM(E36+E38)</f>
        <v>583137</v>
      </c>
      <c r="F41" s="93" t="n">
        <f aca="false">SUM(F36+F38)</f>
        <v>341613</v>
      </c>
      <c r="G41" s="96" t="n">
        <f aca="false">SUM(F41/E41*100)</f>
        <v>58.5819455805411</v>
      </c>
      <c r="H41" s="92" t="n">
        <f aca="false">SUM(H36+H38)</f>
        <v>3667236</v>
      </c>
      <c r="I41" s="93" t="n">
        <f aca="false">SUM(I36+I38)</f>
        <v>1631650</v>
      </c>
      <c r="J41" s="96" t="n">
        <f aca="false">SUM(I41/H41*100)</f>
        <v>44.4926369614609</v>
      </c>
    </row>
  </sheetData>
  <mergeCells count="6">
    <mergeCell ref="A4:J4"/>
    <mergeCell ref="A5:J5"/>
    <mergeCell ref="A7:A8"/>
    <mergeCell ref="B7:D7"/>
    <mergeCell ref="E7:G7"/>
    <mergeCell ref="H7:J7"/>
  </mergeCells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6:36:54Z</dcterms:created>
  <dc:creator>Mária Butkovská</dc:creator>
  <dc:description/>
  <dc:language>en-US</dc:language>
  <cp:lastModifiedBy>Oľga Bereznaninová</cp:lastModifiedBy>
  <cp:lastPrinted>2017-08-08T09:08:48Z</cp:lastPrinted>
  <dcterms:modified xsi:type="dcterms:W3CDTF">2017-08-08T09:18:20Z</dcterms:modified>
  <cp:revision>0</cp:revision>
  <dc:subject/>
  <dc:title/>
</cp:coreProperties>
</file>